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13544539"/>
        <c:axId val="84176309"/>
      </c:lineChart>
      <c:catAx>
        <c:axId val="13544539"/>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84176309"/>
        <c:crossesAt val="0"/>
        <c:auto val="1"/>
        <c:lblAlgn val="ctr"/>
        <c:lblOffset val="100"/>
        <c:noMultiLvlLbl val="0"/>
      </c:catAx>
      <c:valAx>
        <c:axId val="84176309"/>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13544539"/>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12516708"/>
        <c:axId val="68197797"/>
      </c:lineChart>
      <c:catAx>
        <c:axId val="1251670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8197797"/>
        <c:crossesAt val="0"/>
        <c:auto val="1"/>
        <c:lblAlgn val="ctr"/>
        <c:lblOffset val="100"/>
        <c:noMultiLvlLbl val="0"/>
      </c:catAx>
      <c:valAx>
        <c:axId val="68197797"/>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12516708"/>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44428212"/>
        <c:axId val="25073905"/>
      </c:lineChart>
      <c:catAx>
        <c:axId val="44428212"/>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5073905"/>
        <c:crossesAt val="0"/>
        <c:auto val="1"/>
        <c:lblAlgn val="ctr"/>
        <c:lblOffset val="100"/>
        <c:noMultiLvlLbl val="0"/>
      </c:catAx>
      <c:valAx>
        <c:axId val="25073905"/>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44428212"/>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16884269"/>
        <c:axId val="72545136"/>
      </c:lineChart>
      <c:catAx>
        <c:axId val="168842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2545136"/>
        <c:crossesAt val="0"/>
        <c:auto val="1"/>
        <c:lblAlgn val="ctr"/>
        <c:lblOffset val="100"/>
        <c:noMultiLvlLbl val="0"/>
      </c:catAx>
      <c:valAx>
        <c:axId val="72545136"/>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16884269"/>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